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vf/k'kklh vfHk;Urk] fo|qr uxjh; ijh{k.k [k.M] lgkjuiqj gsrq 01 ua0 fdjk;s ij vof/k 15-05-2022 ls 31-03-2023 rd ¼10 ekg ,oa 16 fnu gsrq½ Mhty pfyr] ¼MªkbZoj lfgr½ gYdk okgu yxkus dk dk;ZA
</t>
    </r>
    <r>
      <rPr>
        <b val="true"/>
        <sz val="14"/>
        <color rgb="FF000000"/>
        <rFont val="Kruti Dev 016"/>
        <family val="0"/>
      </rPr>
      <t xml:space="preserve">
</t>
    </r>
  </si>
  <si>
    <t xml:space="preserve">Tender No. 08/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10 month &amp; 16 days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vf/k'kklh vfHk;Urk] fo|qr uxjh; ijh{k.k [k.M] lgkjuiqj gsrq 01 ua0 fdjk;s ij vof/k 15-05-2022 ls 31-03-2023 rd ¼10 ekg ,oa 16 fnu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1"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1</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4-26T05:3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